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827940"/>
        <c:axId val="98422534"/>
      </c:scatterChart>
      <c:valAx>
        <c:axId val="62827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2534"/>
        <c:crossesAt val="0"/>
        <c:crossBetween val="midCat"/>
      </c:valAx>
      <c:valAx>
        <c:axId val="9842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7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